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DAR AL DAWA DEVELOPMENT &amp; INVESTMENT</t>
  </si>
  <si>
    <t xml:space="preserve">دار الدواء للتنمية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5.55</v>
      </c>
      <c r="F6" s="16" t="n">
        <v>3.63</v>
      </c>
      <c r="G6" s="16" t="n">
        <v>2.1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52138978</v>
      </c>
      <c r="F7" s="18" t="n">
        <v>20382991</v>
      </c>
      <c r="G7" s="18" t="n">
        <v>5574763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1099647</v>
      </c>
      <c r="F8" s="18" t="n">
        <v>7246042</v>
      </c>
      <c r="G8" s="18" t="n">
        <v>2634228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1212</v>
      </c>
      <c r="F9" s="18" t="n">
        <v>11165</v>
      </c>
      <c r="G9" s="18" t="n">
        <v>5839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0</v>
      </c>
      <c r="F10" s="18" t="n">
        <v>12000000</v>
      </c>
      <c r="G10" s="18" t="n">
        <v>12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66600000</v>
      </c>
      <c r="F11" s="18" t="n">
        <v>43560000</v>
      </c>
      <c r="G11" s="18" t="n">
        <v>2532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9480774</v>
      </c>
      <c r="F16" s="29" t="n">
        <v>9001370</v>
      </c>
      <c r="G16" s="29" t="n">
        <v>936874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7590229</v>
      </c>
      <c r="F17" s="31" t="n">
        <v>16076424</v>
      </c>
      <c r="G17" s="31" t="n">
        <v>13526348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5258740</v>
      </c>
      <c r="F19" s="31" t="n">
        <v>4744757</v>
      </c>
      <c r="G19" s="31" t="n">
        <v>4537391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34343542</v>
      </c>
      <c r="F20" s="31" t="n">
        <v>32039012</v>
      </c>
      <c r="G20" s="31" t="n">
        <v>29188633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3971592</v>
      </c>
      <c r="F21" s="31" t="n">
        <v>2956775</v>
      </c>
      <c r="G21" s="31" t="n">
        <v>2488665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6015317</v>
      </c>
      <c r="F22" s="31" t="n">
        <v>5845354</v>
      </c>
      <c r="G22" s="31" t="n">
        <v>6059287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34712</v>
      </c>
      <c r="F23" s="31" t="n">
        <v>322362</v>
      </c>
      <c r="G23" s="31" t="n">
        <v>375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6150029</v>
      </c>
      <c r="F24" s="31" t="n">
        <v>6167716</v>
      </c>
      <c r="G24" s="31" t="n">
        <v>605966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44465163</v>
      </c>
      <c r="F26" s="35" t="n">
        <v>41163503</v>
      </c>
      <c r="G26" s="35" t="n">
        <v>37736960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2987733</v>
      </c>
      <c r="F30" s="29" t="n">
        <v>3431173</v>
      </c>
      <c r="G30" s="29" t="n">
        <v>3119736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5619913</v>
      </c>
      <c r="F34" s="31" t="n">
        <v>5775624</v>
      </c>
      <c r="G34" s="31" t="n">
        <v>5180198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5619913</v>
      </c>
      <c r="F38" s="35" t="n">
        <v>5775624</v>
      </c>
      <c r="G38" s="35" t="n">
        <v>5180198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2000000</v>
      </c>
      <c r="F41" s="29" t="n">
        <v>12000000</v>
      </c>
      <c r="G41" s="29" t="n">
        <v>12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2000000</v>
      </c>
      <c r="F42" s="31" t="n">
        <v>12000000</v>
      </c>
      <c r="G42" s="31" t="n">
        <v>12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2000000</v>
      </c>
      <c r="F43" s="31" t="n">
        <v>12000000</v>
      </c>
      <c r="G43" s="31" t="n">
        <v>12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5804417</v>
      </c>
      <c r="F44" s="31" t="n">
        <v>5114830</v>
      </c>
      <c r="G44" s="31" t="n">
        <v>455286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7310338</v>
      </c>
      <c r="F45" s="31" t="n">
        <v>5931164</v>
      </c>
      <c r="G45" s="31" t="n">
        <v>4807224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5313974</v>
      </c>
      <c r="F46" s="31" t="n">
        <v>4313974</v>
      </c>
      <c r="G46" s="31" t="n">
        <v>3613974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3150000</v>
      </c>
      <c r="F47" s="31" t="n">
        <v>3150000</v>
      </c>
      <c r="G47" s="31" t="n">
        <v>315000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3000000</v>
      </c>
      <c r="F50" s="31" t="n">
        <v>3000000</v>
      </c>
      <c r="G50" s="31" t="n">
        <v>240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2266521</v>
      </c>
      <c r="F52" s="31" t="n">
        <v>1877911</v>
      </c>
      <c r="G52" s="31" t="n">
        <v>2032704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38845250</v>
      </c>
      <c r="F53" s="31" t="n">
        <v>35387879</v>
      </c>
      <c r="G53" s="31" t="n">
        <v>32556762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44465163</v>
      </c>
      <c r="F54" s="46" t="n">
        <v>41163503</v>
      </c>
      <c r="G54" s="35" t="n">
        <v>37736960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25720686</v>
      </c>
      <c r="F58" s="29" t="n">
        <v>24059422</v>
      </c>
      <c r="G58" s="29" t="n">
        <v>22179844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2091765</v>
      </c>
      <c r="F59" s="31" t="n">
        <v>12257762</v>
      </c>
      <c r="G59" s="31" t="n">
        <v>17057308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3628921</v>
      </c>
      <c r="F60" s="31" t="n">
        <v>11801660</v>
      </c>
      <c r="G60" s="31" t="n">
        <v>5122536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909601</v>
      </c>
      <c r="F61" s="31" t="n">
        <v>777602</v>
      </c>
      <c r="G61" s="31" t="n">
        <v>770449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622205</v>
      </c>
      <c r="F62" s="31" t="n">
        <v>5876752</v>
      </c>
      <c r="G62" s="31" t="n">
        <v>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640306</v>
      </c>
      <c r="F63" s="31" t="n">
        <v>868585</v>
      </c>
      <c r="G63" s="31" t="n">
        <v>867550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097115</v>
      </c>
      <c r="F65" s="31" t="n">
        <v>5147306</v>
      </c>
      <c r="G65" s="31" t="n">
        <v>4352087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816107</v>
      </c>
      <c r="F66" s="31" t="n">
        <v>512282</v>
      </c>
      <c r="G66" s="31" t="n">
        <v>778503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9213</v>
      </c>
      <c r="G67" s="31" t="n">
        <v>287998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913222</v>
      </c>
      <c r="F69" s="31" t="n">
        <v>5650375</v>
      </c>
      <c r="G69" s="31" t="n">
        <v>4842592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7349</v>
      </c>
      <c r="F70" s="31" t="n">
        <v>30672</v>
      </c>
      <c r="G70" s="31" t="n">
        <v>22304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895873</v>
      </c>
      <c r="F71" s="31" t="n">
        <v>5619703</v>
      </c>
      <c r="G71" s="31" t="n">
        <v>4820288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96250</v>
      </c>
      <c r="F72" s="31" t="n">
        <v>216192</v>
      </c>
      <c r="G72" s="31" t="n">
        <v>17060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82252</v>
      </c>
      <c r="F74" s="31" t="n">
        <v>112394</v>
      </c>
      <c r="G74" s="31" t="n">
        <v>96406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6517371</v>
      </c>
      <c r="F75" s="35" t="n">
        <v>5291117</v>
      </c>
      <c r="G75" s="35" t="n">
        <v>4553282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001370</v>
      </c>
      <c r="F79" s="29" t="n">
        <v>9368748</v>
      </c>
      <c r="G79" s="29" t="n">
        <v>7210699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868536</v>
      </c>
      <c r="F80" s="31" t="n">
        <v>3486584</v>
      </c>
      <c r="G80" s="31" t="n">
        <v>4450772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389132</v>
      </c>
      <c r="F81" s="31" t="n">
        <v>-1453962</v>
      </c>
      <c r="G81" s="31" t="n">
        <v>-292723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000000</v>
      </c>
      <c r="F82" s="31" t="n">
        <v>-2400000</v>
      </c>
      <c r="G82" s="31" t="n">
        <v>-200000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480774</v>
      </c>
      <c r="F83" s="35" t="n">
        <v>9001370</v>
      </c>
      <c r="G83" s="50" t="n">
        <v>9368748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92.4970583333333</v>
      </c>
      <c r="F87" s="13" t="n">
        <f aca="false">+F8*100/F10</f>
        <v>60.3836833333333</v>
      </c>
      <c r="G87" s="13" t="n">
        <f aca="false">+G8*100/G10</f>
        <v>21.9519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54311425</v>
      </c>
      <c r="F88" s="16" t="n">
        <f aca="false">+F75/F10</f>
        <v>0.440926416666667</v>
      </c>
      <c r="G88" s="16" t="n">
        <f aca="false">+G75/G10</f>
        <v>0.3794401666666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.25</v>
      </c>
      <c r="G89" s="16" t="n">
        <f aca="false">+G50/G10</f>
        <v>0.2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3.23710416666667</v>
      </c>
      <c r="F90" s="16" t="n">
        <f aca="false">+F53/F10</f>
        <v>2.94898991666667</v>
      </c>
      <c r="G90" s="16" t="n">
        <f aca="false">+G53/G10</f>
        <v>2.713063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0.2188443775872</v>
      </c>
      <c r="F91" s="16" t="n">
        <f aca="false">+F11/F75</f>
        <v>8.23266618371886</v>
      </c>
      <c r="G91" s="16" t="n">
        <f aca="false">+G11/G75</f>
        <v>5.56082403857262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50450450450451</v>
      </c>
      <c r="F92" s="16" t="n">
        <f aca="false">+F50*100/F11</f>
        <v>6.8870523415978</v>
      </c>
      <c r="G92" s="16" t="n">
        <f aca="false">+G50*100/G11</f>
        <v>9.47867298578199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46.0308305296722</v>
      </c>
      <c r="F93" s="16" t="n">
        <f aca="false">+F50*100/F75</f>
        <v>56.698802918174</v>
      </c>
      <c r="G93" s="16" t="n">
        <f aca="false">+G50*100/G75</f>
        <v>52.7092325931054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71449533726775</v>
      </c>
      <c r="F94" s="52" t="n">
        <f aca="false">+F11/F53</f>
        <v>1.23092994638079</v>
      </c>
      <c r="G94" s="52" t="n">
        <f aca="false">+G11/G53</f>
        <v>0.777718619560508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52.98817068876</v>
      </c>
      <c r="F96" s="57" t="n">
        <f aca="false">+F60*100/F58</f>
        <v>49.0521343363943</v>
      </c>
      <c r="G96" s="57" t="n">
        <f aca="false">+G60*100/G58</f>
        <v>23.0954554955391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6.8780622725226</v>
      </c>
      <c r="F97" s="58" t="n">
        <f aca="false">+F69*100/F58</f>
        <v>23.4850820605749</v>
      </c>
      <c r="G97" s="58" t="n">
        <f aca="false">+G69*100/G58</f>
        <v>21.8333005407973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25.3390247833981</v>
      </c>
      <c r="F98" s="58" t="n">
        <f aca="false">+F75*100/F58</f>
        <v>21.9918707939035</v>
      </c>
      <c r="G98" s="58" t="n">
        <f aca="false">+G75*100/G58</f>
        <v>20.5289180573137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4.6572520154711</v>
      </c>
      <c r="F99" s="58" t="n">
        <f aca="false">+F75*100/F26</f>
        <v>12.8539036145685</v>
      </c>
      <c r="G99" s="58" t="n">
        <f aca="false">+G75*100/G26</f>
        <v>12.0658420816091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6.7777810671832</v>
      </c>
      <c r="F100" s="59" t="n">
        <f aca="false">+F75*100/F53</f>
        <v>14.9517776976687</v>
      </c>
      <c r="G100" s="59" t="n">
        <f aca="false">+G75*100/G53</f>
        <v>13.985672162360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2.6389123998039</v>
      </c>
      <c r="F102" s="13" t="n">
        <f aca="false">+F38*100/F26</f>
        <v>14.0309341505751</v>
      </c>
      <c r="G102" s="13" t="n">
        <f aca="false">+G38*100/G26</f>
        <v>13.7271205735703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7.3610876001961</v>
      </c>
      <c r="F103" s="16" t="n">
        <f aca="false">+F53*100/F26</f>
        <v>85.9690658494249</v>
      </c>
      <c r="G103" s="16" t="n">
        <f aca="false">+G53*100/G26</f>
        <v>86.2728794264297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398.479566545622</v>
      </c>
      <c r="F104" s="52" t="n">
        <f aca="false">+F69/F70</f>
        <v>184.219320552947</v>
      </c>
      <c r="G104" s="52" t="n">
        <f aca="false">+G69/G70</f>
        <v>217.117647058824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78445782375744</v>
      </c>
      <c r="F106" s="13" t="n">
        <f aca="false">+F58/F26</f>
        <v>0.584484318547914</v>
      </c>
      <c r="G106" s="13" t="n">
        <f aca="false">+G58/G26</f>
        <v>0.587748562682315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4.18220564488395</v>
      </c>
      <c r="F107" s="16" t="n">
        <f aca="false">+F58/F24</f>
        <v>3.90086411242022</v>
      </c>
      <c r="G107" s="16" t="n">
        <f aca="false">+G58/G24</f>
        <v>3.66024441627272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0.895453913570601</v>
      </c>
      <c r="F108" s="52" t="n">
        <f aca="false">+F58/F111</f>
        <v>0.916082190157645</v>
      </c>
      <c r="G108" s="52" t="n">
        <f aca="false">+G58/G111</f>
        <v>0.92383547698965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6.11104513539622</v>
      </c>
      <c r="F110" s="13" t="n">
        <f aca="false">+F20/F34</f>
        <v>5.54728147123151</v>
      </c>
      <c r="G110" s="13" t="n">
        <f aca="false">+G20/G34</f>
        <v>5.63465585678385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8723629</v>
      </c>
      <c r="F111" s="64" t="n">
        <f aca="false">+F20-F34</f>
        <v>26263388</v>
      </c>
      <c r="G111" s="64" t="n">
        <f aca="false">+G20-G34</f>
        <v>24008435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12:13Z</dcterms:modified>
  <cp:revision>0</cp:revision>
  <dc:subject/>
  <dc:title/>
</cp:coreProperties>
</file>